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ores" sheetId="1" state="visible" r:id="rId2"/>
  </sheets>
  <externalReferences>
    <externalReference r:id="rId3"/>
  </externalReferences>
  <definedNames>
    <definedName function="false" hidden="false" name="Print_Area" vbProcedure="false">[1]Recargos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Evolución del Mercado Asegurador</t>
  </si>
  <si>
    <r>
      <rPr>
        <b val="true"/>
        <sz val="12"/>
        <color rgb="FFCC99FF"/>
        <rFont val="Arial"/>
        <family val="2"/>
      </rPr>
      <t xml:space="preserve">EVOLUCION DE LA CANTIDAD DE PRODUCTORES ASESORES DE SEGUROS</t>
    </r>
    <r>
      <rPr>
        <sz val="12"/>
        <color rgb="FFCC99FF"/>
        <rFont val="Arial"/>
        <family val="2"/>
      </rPr>
      <t xml:space="preserve"> (al 30 de junio de cada año)</t>
    </r>
  </si>
  <si>
    <t xml:space="preserve">Personas Físicas</t>
  </si>
  <si>
    <t xml:space="preserve">Variación Porcentual</t>
  </si>
  <si>
    <t xml:space="preserve">Personas Jurídicas</t>
  </si>
  <si>
    <t xml:space="preserve">EVOLUCION DE PERSONAS FISICAS</t>
  </si>
  <si>
    <t xml:space="preserve">EVOLUCION DE PERSONAS JURIDIC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12"/>
      <color rgb="FFCC99FF"/>
      <name val="Arial"/>
      <family val="2"/>
    </font>
    <font>
      <sz val="12"/>
      <color rgb="FFCC99FF"/>
      <name val="Arial"/>
      <family val="2"/>
    </font>
    <font>
      <sz val="10"/>
      <color rgb="FF000080"/>
      <name val="Arial"/>
      <family val="2"/>
    </font>
    <font>
      <b val="true"/>
      <sz val="9"/>
      <color rgb="FF80008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 style="thick">
        <color rgb="FF333333"/>
      </bottom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ck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406579626761"/>
          <c:y val="0.0616799509503372"/>
          <c:w val="0.925942317621893"/>
          <c:h val="0.809809932556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11175967"/>
        <c:axId val="75749818"/>
      </c:lineChart>
      <c:catAx>
        <c:axId val="1117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818"/>
        <c:crossesAt val="0"/>
        <c:auto val="1"/>
        <c:lblAlgn val="ctr"/>
        <c:lblOffset val="100"/>
        <c:noMultiLvlLbl val="0"/>
      </c:catAx>
      <c:valAx>
        <c:axId val="75749818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967"/>
        <c:crossesAt val="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491986930139"/>
          <c:y val="0.0605948414167592"/>
          <c:w val="0.931072039831959"/>
          <c:h val="0.8256201406886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71726941"/>
        <c:axId val="124720"/>
      </c:lineChart>
      <c:catAx>
        <c:axId val="7172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0"/>
        <c:crossesAt val="50"/>
        <c:auto val="1"/>
        <c:lblAlgn val="ctr"/>
        <c:lblOffset val="100"/>
        <c:noMultiLvlLbl val="0"/>
      </c:catAx>
      <c:valAx>
        <c:axId val="124720"/>
        <c:scaling>
          <c:orientation val="minMax"/>
          <c:max val="4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941"/>
        <c:crossesAt val="1"/>
        <c:crossBetween val="midCat"/>
        <c:majorUnit val="25"/>
        <c:minorUnit val="8.33333333333333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15</xdr:row>
      <xdr:rowOff>18720</xdr:rowOff>
    </xdr:from>
    <xdr:to>
      <xdr:col>5</xdr:col>
      <xdr:colOff>392760</xdr:colOff>
      <xdr:row>27</xdr:row>
      <xdr:rowOff>66240</xdr:rowOff>
    </xdr:to>
    <xdr:graphicFrame>
      <xdr:nvGraphicFramePr>
        <xdr:cNvPr id="0" name="Chart 1"/>
        <xdr:cNvGraphicFramePr/>
      </xdr:nvGraphicFramePr>
      <xdr:xfrm>
        <a:off x="180360" y="3779280"/>
        <a:ext cx="4880160" cy="29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760</xdr:colOff>
      <xdr:row>15</xdr:row>
      <xdr:rowOff>28080</xdr:rowOff>
    </xdr:from>
    <xdr:to>
      <xdr:col>11</xdr:col>
      <xdr:colOff>664560</xdr:colOff>
      <xdr:row>27</xdr:row>
      <xdr:rowOff>56880</xdr:rowOff>
    </xdr:to>
    <xdr:graphicFrame>
      <xdr:nvGraphicFramePr>
        <xdr:cNvPr id="1" name="Chart 2"/>
        <xdr:cNvGraphicFramePr/>
      </xdr:nvGraphicFramePr>
      <xdr:xfrm>
        <a:off x="5231520" y="3788640"/>
        <a:ext cx="4627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ncodazzi/MISDOC~1/MEMORI~1/DATOSS~1/EVOLUC~1/Series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idades"/>
      <sheetName val="Empleados"/>
      <sheetName val="Graficos de Personal"/>
      <sheetName val="Productores"/>
      <sheetName val="Reaseguradoras"/>
      <sheetName val="Producción Resumen"/>
      <sheetName val="Produccion Ramos Historicos"/>
      <sheetName val="Produccion Ramos Dolar"/>
      <sheetName val="Produccion Ramos Ajustada"/>
      <sheetName val="Prod Ramos %"/>
      <sheetName val="PBI y hab"/>
      <sheetName val="PN"/>
      <sheetName val="Activo"/>
      <sheetName val="Inversiones"/>
      <sheetName val="Creditos"/>
      <sheetName val="Graf Activos"/>
      <sheetName val="Pasivo"/>
      <sheetName val="Deudas"/>
      <sheetName val="Graf Pasivos"/>
      <sheetName val="Resultados"/>
      <sheetName val="Indicadores"/>
      <sheetName val="Rtdo Tecnico"/>
      <sheetName val="Siniestralidad"/>
      <sheetName val="Gs Totales"/>
      <sheetName val="Gs Produccion"/>
      <sheetName val="Gs Explotacion"/>
      <sheetName val="Recargos"/>
      <sheetName val="Cesion"/>
      <sheetName val="Reaseguros Bces"/>
      <sheetName val="Reaseguros Primas"/>
      <sheetName val="Reaseguros Siniestros"/>
      <sheetName val="Reaseguros Comisiones"/>
      <sheetName val="Graficos Reasegu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12" min="2" style="1" width="10.71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3.5" hidden="false" customHeight="false" outlineLevel="0" collapsed="false">
      <c r="A3" s="6" t="s">
        <v>0</v>
      </c>
      <c r="B3" s="2"/>
      <c r="C3" s="2"/>
      <c r="D3" s="2"/>
      <c r="E3" s="2"/>
      <c r="F3" s="7"/>
      <c r="G3" s="7"/>
      <c r="H3" s="7"/>
      <c r="I3" s="7"/>
      <c r="J3" s="7"/>
      <c r="K3" s="7"/>
      <c r="L3" s="7"/>
    </row>
    <row r="4" s="9" customFormat="true" ht="33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s="9" customFormat="true" ht="30" hidden="false" customHeight="true" outlineLevel="0" collapsed="false">
      <c r="A6" s="10"/>
      <c r="B6" s="11" t="n">
        <v>1993</v>
      </c>
      <c r="C6" s="11" t="n">
        <v>1994</v>
      </c>
      <c r="D6" s="11" t="n">
        <v>1995</v>
      </c>
      <c r="E6" s="11" t="n">
        <v>1996</v>
      </c>
      <c r="F6" s="11" t="n">
        <v>1997</v>
      </c>
      <c r="G6" s="11" t="n">
        <v>1998</v>
      </c>
      <c r="H6" s="11" t="n">
        <v>1999</v>
      </c>
      <c r="I6" s="11" t="n">
        <v>2000</v>
      </c>
      <c r="J6" s="11" t="n">
        <v>2001</v>
      </c>
      <c r="K6" s="11" t="n">
        <v>2002</v>
      </c>
      <c r="L6" s="11" t="n">
        <v>2003</v>
      </c>
    </row>
    <row r="7" customFormat="false" ht="26.25" hidden="false" customHeight="true" outlineLevel="0" collapsed="false">
      <c r="A7" s="12" t="s">
        <v>2</v>
      </c>
      <c r="B7" s="13" t="n">
        <v>21049</v>
      </c>
      <c r="C7" s="13" t="n">
        <v>20310</v>
      </c>
      <c r="D7" s="13" t="n">
        <v>18692</v>
      </c>
      <c r="E7" s="13" t="n">
        <v>19398</v>
      </c>
      <c r="F7" s="13" t="n">
        <v>19039</v>
      </c>
      <c r="G7" s="13" t="n">
        <v>20478</v>
      </c>
      <c r="H7" s="13" t="n">
        <v>21827</v>
      </c>
      <c r="I7" s="13" t="n">
        <v>22656</v>
      </c>
      <c r="J7" s="13" t="n">
        <v>22663</v>
      </c>
      <c r="K7" s="13" t="n">
        <v>20587</v>
      </c>
      <c r="L7" s="13" t="n">
        <v>20464</v>
      </c>
    </row>
    <row r="8" customFormat="false" ht="26.25" hidden="false" customHeight="true" outlineLevel="0" collapsed="false">
      <c r="A8" s="14" t="s">
        <v>3</v>
      </c>
      <c r="B8" s="15"/>
      <c r="C8" s="15" t="n">
        <v>-3.5108556225949</v>
      </c>
      <c r="D8" s="15" t="n">
        <v>-7.96651895617923</v>
      </c>
      <c r="E8" s="15" t="n">
        <v>3.77701690562809</v>
      </c>
      <c r="F8" s="15" t="n">
        <v>-1.85070625837716</v>
      </c>
      <c r="G8" s="15" t="n">
        <v>7.55817007195756</v>
      </c>
      <c r="H8" s="15" t="n">
        <v>6.58755737865026</v>
      </c>
      <c r="I8" s="15" t="n">
        <v>3.7980482888166</v>
      </c>
      <c r="J8" s="15" t="n">
        <v>0.0308968926553632</v>
      </c>
      <c r="K8" s="15" t="n">
        <v>-9.16030534351145</v>
      </c>
      <c r="L8" s="15" t="n">
        <v>-0.597464419293729</v>
      </c>
    </row>
    <row r="9" customFormat="false" ht="26.25" hidden="false" customHeight="true" outlineLevel="0" collapsed="false">
      <c r="A9" s="16" t="s">
        <v>4</v>
      </c>
      <c r="B9" s="17" t="n">
        <v>301</v>
      </c>
      <c r="C9" s="17" t="n">
        <v>322</v>
      </c>
      <c r="D9" s="17" t="n">
        <v>369</v>
      </c>
      <c r="E9" s="17" t="n">
        <v>380</v>
      </c>
      <c r="F9" s="17" t="n">
        <v>371</v>
      </c>
      <c r="G9" s="17" t="n">
        <v>378</v>
      </c>
      <c r="H9" s="17" t="n">
        <v>374</v>
      </c>
      <c r="I9" s="17" t="n">
        <v>392</v>
      </c>
      <c r="J9" s="17" t="n">
        <v>377</v>
      </c>
      <c r="K9" s="17" t="n">
        <v>346</v>
      </c>
      <c r="L9" s="17" t="n">
        <v>334</v>
      </c>
    </row>
    <row r="10" customFormat="false" ht="26.25" hidden="false" customHeight="true" outlineLevel="0" collapsed="false">
      <c r="A10" s="18" t="s">
        <v>3</v>
      </c>
      <c r="B10" s="19"/>
      <c r="C10" s="19" t="n">
        <v>6.9767441860465</v>
      </c>
      <c r="D10" s="19" t="n">
        <v>14.5962732919255</v>
      </c>
      <c r="E10" s="19" t="n">
        <v>2.98102981029811</v>
      </c>
      <c r="F10" s="19" t="n">
        <v>-2.36842105263158</v>
      </c>
      <c r="G10" s="19" t="n">
        <v>1.88679245283019</v>
      </c>
      <c r="H10" s="19" t="n">
        <v>-1.05820105820106</v>
      </c>
      <c r="I10" s="19" t="n">
        <v>4.81283422459893</v>
      </c>
      <c r="J10" s="19" t="n">
        <v>-3.82653061224489</v>
      </c>
      <c r="K10" s="19" t="n">
        <v>-8.22281167108754</v>
      </c>
      <c r="L10" s="19" t="n">
        <v>-3.46820809248555</v>
      </c>
    </row>
    <row r="11" customFormat="false" ht="4.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customFormat="false" ht="13.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18.9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18.95" hidden="false" customHeight="true" outlineLevel="0" collapsed="false">
      <c r="A14" s="22"/>
      <c r="B14" s="23" t="s">
        <v>5</v>
      </c>
      <c r="C14" s="22"/>
      <c r="D14" s="22"/>
      <c r="E14" s="22"/>
      <c r="F14" s="24"/>
      <c r="G14" s="25" t="s">
        <v>6</v>
      </c>
      <c r="H14" s="25"/>
      <c r="I14" s="25"/>
      <c r="J14" s="25"/>
      <c r="K14" s="25"/>
      <c r="L14" s="25"/>
    </row>
    <row r="15" customFormat="false" ht="18.9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"/>
    </row>
    <row r="16" customFormat="false" ht="18.9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8.9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8.9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8.95" hidden="false" customHeight="true" outlineLevel="0" collapsed="false">
      <c r="A19" s="26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8.95" hidden="false" customHeight="true" outlineLevel="0" collapsed="false">
      <c r="A20" s="27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8.95" hidden="false" customHeight="true" outlineLevel="0" collapsed="false">
      <c r="A21" s="28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8.95" hidden="false" customHeight="true" outlineLevel="0" collapsed="false">
      <c r="A22" s="29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8.95" hidden="false" customHeight="true" outlineLevel="0" collapsed="false">
      <c r="A23" s="30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8.95" hidden="false" customHeight="true" outlineLevel="0" collapsed="false">
      <c r="A24" s="30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8.95" hidden="false" customHeight="true" outlineLevel="0" collapsed="false">
      <c r="A25" s="30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8.95" hidden="false" customHeight="true" outlineLevel="0" collapsed="false">
      <c r="A26" s="30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8.95" hidden="false" customHeight="true" outlineLevel="0" collapsed="false">
      <c r="A27" s="21"/>
      <c r="L27" s="2"/>
    </row>
    <row r="29" customFormat="false" ht="4.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</row>
    <row r="30" customFormat="false" ht="13.5" hidden="false" customHeight="false" outlineLevel="0" collapsed="false"/>
  </sheetData>
  <mergeCells count="2">
    <mergeCell ref="A4:L4"/>
    <mergeCell ref="G14:L14"/>
  </mergeCells>
  <printOptions headings="false" gridLines="false" gridLinesSet="true" horizontalCentered="true" verticalCentered="tru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20:30:15Z</dcterms:created>
  <dc:creator>ssn</dc:creator>
  <dc:description/>
  <dc:language>en-US</dc:language>
  <cp:lastModifiedBy>arodriguez</cp:lastModifiedBy>
  <dcterms:modified xsi:type="dcterms:W3CDTF">2008-02-26T14:34:19Z</dcterms:modified>
  <cp:revision>0</cp:revision>
  <dc:subject/>
  <dc:title/>
</cp:coreProperties>
</file>